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4460"/>
        <c:axId val="33331706"/>
      </c:scatterChart>
      <c:valAx>
        <c:axId val="2436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706"/>
        <c:crossesAt val="0"/>
        <c:crossBetween val="midCat"/>
      </c:valAx>
      <c:valAx>
        <c:axId val="3333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83369"/>
        <c:axId val="60589480"/>
      </c:scatterChart>
      <c:valAx>
        <c:axId val="7608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480"/>
        <c:crossesAt val="0"/>
        <c:crossBetween val="midCat"/>
      </c:valAx>
      <c:valAx>
        <c:axId val="6058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23855"/>
        <c:axId val="63226882"/>
      </c:scatterChart>
      <c:valAx>
        <c:axId val="1502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882"/>
        <c:crossesAt val="0"/>
        <c:crossBetween val="midCat"/>
      </c:valAx>
      <c:valAx>
        <c:axId val="6322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34897"/>
        <c:axId val="90589204"/>
      </c:scatterChart>
      <c:valAx>
        <c:axId val="1603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204"/>
        <c:crossesAt val="0"/>
        <c:crossBetween val="midCat"/>
      </c:valAx>
      <c:valAx>
        <c:axId val="9058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