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40960"/>
        <c:axId val="23844633"/>
      </c:barChart>
      <c:catAx>
        <c:axId val="2224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633"/>
        <c:auto val="1"/>
        <c:lblAlgn val="ctr"/>
        <c:lblOffset val="100"/>
        <c:noMultiLvlLbl val="0"/>
      </c:catAx>
      <c:valAx>
        <c:axId val="238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14275"/>
        <c:axId val="42912960"/>
      </c:barChart>
      <c:catAx>
        <c:axId val="9841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960"/>
        <c:auto val="1"/>
        <c:lblAlgn val="ctr"/>
        <c:lblOffset val="100"/>
        <c:noMultiLvlLbl val="0"/>
      </c:catAx>
      <c:valAx>
        <c:axId val="429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15691"/>
        <c:axId val="7949505"/>
      </c:barChart>
      <c:catAx>
        <c:axId val="9931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05"/>
        <c:auto val="1"/>
        <c:lblAlgn val="ctr"/>
        <c:lblOffset val="100"/>
        <c:noMultiLvlLbl val="0"/>
      </c:catAx>
      <c:valAx>
        <c:axId val="79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93220"/>
        <c:axId val="10992244"/>
      </c:barChart>
      <c:catAx>
        <c:axId val="6999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244"/>
        <c:auto val="1"/>
        <c:lblAlgn val="ctr"/>
        <c:lblOffset val="100"/>
        <c:noMultiLvlLbl val="0"/>
      </c:catAx>
      <c:valAx>
        <c:axId val="109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33388"/>
        <c:axId val="49924377"/>
      </c:barChart>
      <c:catAx>
        <c:axId val="678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377"/>
        <c:auto val="1"/>
        <c:lblAlgn val="ctr"/>
        <c:lblOffset val="100"/>
        <c:noMultiLvlLbl val="0"/>
      </c:catAx>
      <c:valAx>
        <c:axId val="499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05837"/>
        <c:axId val="52073607"/>
      </c:barChart>
      <c:catAx>
        <c:axId val="279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607"/>
        <c:auto val="1"/>
        <c:lblAlgn val="ctr"/>
        <c:lblOffset val="100"/>
        <c:noMultiLvlLbl val="0"/>
      </c:catAx>
      <c:valAx>
        <c:axId val="520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9152"/>
        <c:axId val="60324038"/>
      </c:barChart>
      <c:catAx>
        <c:axId val="484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038"/>
        <c:auto val="1"/>
        <c:lblAlgn val="ctr"/>
        <c:lblOffset val="100"/>
        <c:noMultiLvlLbl val="0"/>
      </c:catAx>
      <c:valAx>
        <c:axId val="6032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07927"/>
        <c:axId val="47497149"/>
      </c:barChart>
      <c:catAx>
        <c:axId val="6380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149"/>
        <c:auto val="1"/>
        <c:lblAlgn val="ctr"/>
        <c:lblOffset val="100"/>
        <c:noMultiLvlLbl val="0"/>
      </c:catAx>
      <c:valAx>
        <c:axId val="474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27057"/>
        <c:axId val="48900358"/>
      </c:barChart>
      <c:catAx>
        <c:axId val="256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358"/>
        <c:auto val="1"/>
        <c:lblAlgn val="ctr"/>
        <c:lblOffset val="100"/>
        <c:noMultiLvlLbl val="0"/>
      </c:catAx>
      <c:valAx>
        <c:axId val="489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30812"/>
        <c:axId val="72000880"/>
      </c:barChart>
      <c:catAx>
        <c:axId val="1743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880"/>
        <c:auto val="1"/>
        <c:lblAlgn val="ctr"/>
        <c:lblOffset val="100"/>
        <c:noMultiLvlLbl val="0"/>
      </c:catAx>
      <c:valAx>
        <c:axId val="720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00234"/>
        <c:axId val="80679535"/>
      </c:barChart>
      <c:catAx>
        <c:axId val="849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535"/>
        <c:auto val="1"/>
        <c:lblAlgn val="ctr"/>
        <c:lblOffset val="100"/>
        <c:noMultiLvlLbl val="0"/>
      </c:catAx>
      <c:valAx>
        <c:axId val="806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671"/>
        <c:axId val="81624552"/>
      </c:barChart>
      <c:catAx>
        <c:axId val="510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552"/>
        <c:auto val="1"/>
        <c:lblAlgn val="ctr"/>
        <c:lblOffset val="100"/>
        <c:noMultiLvlLbl val="0"/>
      </c:catAx>
      <c:valAx>
        <c:axId val="816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99239"/>
        <c:axId val="42927419"/>
      </c:barChart>
      <c:catAx>
        <c:axId val="8679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419"/>
        <c:auto val="1"/>
        <c:lblAlgn val="ctr"/>
        <c:lblOffset val="100"/>
        <c:noMultiLvlLbl val="0"/>
      </c:catAx>
      <c:valAx>
        <c:axId val="429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89352"/>
        <c:axId val="36199853"/>
      </c:barChart>
      <c:catAx>
        <c:axId val="5568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853"/>
        <c:auto val="1"/>
        <c:lblAlgn val="ctr"/>
        <c:lblOffset val="100"/>
        <c:noMultiLvlLbl val="0"/>
      </c:catAx>
      <c:valAx>
        <c:axId val="3619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04251"/>
        <c:axId val="99635562"/>
      </c:barChart>
      <c:catAx>
        <c:axId val="9090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562"/>
        <c:auto val="1"/>
        <c:lblAlgn val="ctr"/>
        <c:lblOffset val="100"/>
        <c:noMultiLvlLbl val="0"/>
      </c:catAx>
      <c:valAx>
        <c:axId val="996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83757"/>
        <c:axId val="25649365"/>
      </c:barChart>
      <c:catAx>
        <c:axId val="507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365"/>
        <c:auto val="1"/>
        <c:lblAlgn val="ctr"/>
        <c:lblOffset val="100"/>
        <c:noMultiLvlLbl val="0"/>
      </c:catAx>
      <c:valAx>
        <c:axId val="256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81099"/>
        <c:axId val="22643628"/>
      </c:barChart>
      <c:catAx>
        <c:axId val="948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628"/>
        <c:auto val="1"/>
        <c:lblAlgn val="ctr"/>
        <c:lblOffset val="100"/>
        <c:noMultiLvlLbl val="0"/>
      </c:catAx>
      <c:valAx>
        <c:axId val="226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02429"/>
        <c:axId val="89232181"/>
      </c:barChart>
      <c:catAx>
        <c:axId val="8720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181"/>
        <c:auto val="1"/>
        <c:lblAlgn val="ctr"/>
        <c:lblOffset val="100"/>
        <c:noMultiLvlLbl val="0"/>
      </c:catAx>
      <c:valAx>
        <c:axId val="892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